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9">
  <si>
    <t xml:space="preserve">AL-AMIN FOR INVESTMENT</t>
  </si>
  <si>
    <t xml:space="preserve">الامين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89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45</v>
      </c>
      <c r="F6" s="15" t="n">
        <v>4.97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13132420.95</v>
      </c>
      <c r="F7" s="17" t="n">
        <v>83566228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5468807</v>
      </c>
      <c r="F8" s="17" t="n">
        <v>15168824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8712</v>
      </c>
      <c r="F9" s="17" t="n">
        <v>15642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8940090</v>
      </c>
      <c r="F10" s="17" t="n">
        <v>7450075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2963130.5</v>
      </c>
      <c r="F11" s="17" t="n">
        <v>37026872.75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3394201</v>
      </c>
      <c r="F16" s="28" t="n">
        <v>4859170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519</v>
      </c>
      <c r="F17" s="30" t="n">
        <v>23475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9948954</v>
      </c>
      <c r="F18" s="30" t="n">
        <v>10664745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13393160</v>
      </c>
      <c r="F19" s="30" t="n">
        <v>15591847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4202</v>
      </c>
      <c r="F23" s="30" t="n">
        <v>21483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60000</v>
      </c>
      <c r="F24" s="30" t="n">
        <v>60000</v>
      </c>
      <c r="G24" s="18" t="s">
        <v>39</v>
      </c>
    </row>
    <row r="25" customFormat="false" ht="20.1" hidden="false" customHeight="true" outlineLevel="0" collapsed="false">
      <c r="D25" s="32" t="s">
        <v>40</v>
      </c>
      <c r="E25" s="33" t="n">
        <v>13467362</v>
      </c>
      <c r="F25" s="33" t="n">
        <v>15673330</v>
      </c>
      <c r="G25" s="34" t="s">
        <v>41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2</v>
      </c>
      <c r="E28" s="37"/>
      <c r="F28" s="37"/>
      <c r="G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27" t="s">
        <v>45</v>
      </c>
    </row>
    <row r="30" customFormat="false" ht="20.1" hidden="false" customHeight="true" outlineLevel="0" collapsed="false">
      <c r="D30" s="11" t="s">
        <v>46</v>
      </c>
      <c r="E30" s="28" t="n">
        <v>307498</v>
      </c>
      <c r="F30" s="28" t="n">
        <v>263259</v>
      </c>
      <c r="G30" s="29" t="s">
        <v>47</v>
      </c>
    </row>
    <row r="31" customFormat="false" ht="20.1" hidden="false" customHeight="true" outlineLevel="0" collapsed="false">
      <c r="D31" s="14" t="s">
        <v>48</v>
      </c>
      <c r="E31" s="30" t="n">
        <v>0</v>
      </c>
      <c r="F31" s="30" t="n">
        <v>0</v>
      </c>
      <c r="G31" s="18" t="s">
        <v>49</v>
      </c>
    </row>
    <row r="32" customFormat="false" ht="20.1" hidden="false" customHeight="true" outlineLevel="0" collapsed="false">
      <c r="D32" s="14" t="s">
        <v>50</v>
      </c>
      <c r="E32" s="30" t="n">
        <v>0</v>
      </c>
      <c r="F32" s="30" t="n">
        <v>0</v>
      </c>
      <c r="G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18" t="s">
        <v>53</v>
      </c>
    </row>
    <row r="34" customFormat="false" ht="20.1" hidden="false" customHeight="true" outlineLevel="0" collapsed="false">
      <c r="D34" s="14" t="s">
        <v>54</v>
      </c>
      <c r="E34" s="30" t="n">
        <v>488843</v>
      </c>
      <c r="F34" s="30" t="n">
        <v>732364</v>
      </c>
      <c r="G34" s="1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39" t="s">
        <v>62</v>
      </c>
      <c r="E38" s="33" t="n">
        <v>488843</v>
      </c>
      <c r="F38" s="33" t="n">
        <v>732364</v>
      </c>
      <c r="G38" s="40" t="s">
        <v>63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4</v>
      </c>
      <c r="E40" s="37"/>
      <c r="F40" s="37"/>
      <c r="G40" s="27" t="s">
        <v>65</v>
      </c>
    </row>
    <row r="41" customFormat="false" ht="20.1" hidden="false" customHeight="true" outlineLevel="0" collapsed="false">
      <c r="D41" s="11" t="s">
        <v>66</v>
      </c>
      <c r="E41" s="28" t="n">
        <v>8940090</v>
      </c>
      <c r="F41" s="28" t="n">
        <v>7450075</v>
      </c>
      <c r="G41" s="29" t="s">
        <v>67</v>
      </c>
    </row>
    <row r="42" customFormat="false" ht="20.1" hidden="false" customHeight="true" outlineLevel="0" collapsed="false">
      <c r="D42" s="14" t="s">
        <v>68</v>
      </c>
      <c r="E42" s="30" t="n">
        <v>8940090</v>
      </c>
      <c r="F42" s="30" t="n">
        <v>7450075</v>
      </c>
      <c r="G42" s="18" t="s">
        <v>69</v>
      </c>
    </row>
    <row r="43" customFormat="false" ht="20.1" hidden="false" customHeight="true" outlineLevel="0" collapsed="false">
      <c r="D43" s="14" t="s">
        <v>70</v>
      </c>
      <c r="E43" s="30" t="n">
        <v>8940090</v>
      </c>
      <c r="F43" s="30" t="n">
        <v>7450075</v>
      </c>
      <c r="G43" s="18" t="s">
        <v>71</v>
      </c>
    </row>
    <row r="44" customFormat="false" ht="20.1" hidden="false" customHeight="true" outlineLevel="0" collapsed="false">
      <c r="D44" s="14" t="s">
        <v>72</v>
      </c>
      <c r="E44" s="30" t="n">
        <v>1094005</v>
      </c>
      <c r="F44" s="30" t="n">
        <v>1094005</v>
      </c>
      <c r="G44" s="18" t="s">
        <v>73</v>
      </c>
    </row>
    <row r="45" customFormat="false" ht="20.1" hidden="false" customHeight="true" outlineLevel="0" collapsed="false">
      <c r="D45" s="14" t="s">
        <v>74</v>
      </c>
      <c r="E45" s="30" t="n">
        <v>0</v>
      </c>
      <c r="F45" s="30" t="n">
        <v>0</v>
      </c>
      <c r="G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18" t="s">
        <v>77</v>
      </c>
    </row>
    <row r="47" customFormat="false" ht="20.1" hidden="false" customHeight="true" outlineLevel="0" collapsed="false">
      <c r="D47" s="14" t="s">
        <v>78</v>
      </c>
      <c r="E47" s="30" t="n">
        <v>0</v>
      </c>
      <c r="F47" s="30" t="n">
        <v>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894009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1932101</v>
      </c>
      <c r="F53" s="30" t="n">
        <v>6268787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12860205</v>
      </c>
      <c r="F54" s="30" t="n">
        <v>14812867</v>
      </c>
      <c r="G54" s="18" t="s">
        <v>93</v>
      </c>
    </row>
    <row r="55" customFormat="false" ht="20.1" hidden="false" customHeight="true" outlineLevel="0" collapsed="false">
      <c r="D55" s="44" t="s">
        <v>94</v>
      </c>
      <c r="E55" s="30" t="n">
        <v>118314</v>
      </c>
      <c r="F55" s="30" t="n">
        <v>128099</v>
      </c>
      <c r="G55" s="45" t="s">
        <v>95</v>
      </c>
    </row>
    <row r="56" customFormat="false" ht="20.1" hidden="false" customHeight="true" outlineLevel="0" collapsed="false">
      <c r="D56" s="19" t="s">
        <v>96</v>
      </c>
      <c r="E56" s="33" t="n">
        <v>13467362</v>
      </c>
      <c r="F56" s="33" t="n">
        <v>15673330</v>
      </c>
      <c r="G56" s="21" t="s">
        <v>97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8</v>
      </c>
      <c r="E59" s="37"/>
      <c r="F59" s="37"/>
      <c r="G59" s="27" t="s">
        <v>99</v>
      </c>
    </row>
    <row r="60" customFormat="false" ht="20.1" hidden="false" customHeight="true" outlineLevel="0" collapsed="false">
      <c r="D60" s="11" t="s">
        <v>100</v>
      </c>
      <c r="E60" s="28" t="n">
        <v>508635</v>
      </c>
      <c r="F60" s="28" t="n">
        <v>3455799</v>
      </c>
      <c r="G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346311</v>
      </c>
      <c r="F61" s="30" t="n">
        <v>607024</v>
      </c>
      <c r="G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322691</v>
      </c>
      <c r="F62" s="30" t="n">
        <v>426780</v>
      </c>
      <c r="G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-2784883</v>
      </c>
      <c r="F63" s="30" t="n">
        <v>-1959811</v>
      </c>
      <c r="G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8228</v>
      </c>
      <c r="F64" s="30" t="n">
        <v>10949</v>
      </c>
      <c r="G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0</v>
      </c>
      <c r="F65" s="30" t="n">
        <v>0</v>
      </c>
      <c r="G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-1599018</v>
      </c>
      <c r="F66" s="30" t="n">
        <v>2540741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89678</v>
      </c>
      <c r="F69" s="30" t="n">
        <v>235043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9311</v>
      </c>
      <c r="F70" s="30" t="n">
        <v>8291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62341</v>
      </c>
      <c r="F72" s="30" t="n">
        <v>153221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1951037</v>
      </c>
      <c r="F73" s="30" t="n">
        <v>2152477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951037</v>
      </c>
      <c r="F75" s="30" t="n">
        <v>2152477</v>
      </c>
      <c r="G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11407</v>
      </c>
      <c r="F77" s="30" t="n">
        <v>0</v>
      </c>
      <c r="G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64663</v>
      </c>
      <c r="G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55000</v>
      </c>
      <c r="G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-1962444</v>
      </c>
      <c r="F80" s="30" t="n">
        <v>2032814</v>
      </c>
      <c r="G80" s="46" t="s">
        <v>141</v>
      </c>
    </row>
    <row r="81" customFormat="false" ht="20.1" hidden="false" customHeight="true" outlineLevel="0" collapsed="false">
      <c r="D81" s="14" t="s">
        <v>94</v>
      </c>
      <c r="E81" s="30" t="n">
        <v>-9782</v>
      </c>
      <c r="F81" s="30" t="n">
        <v>25911</v>
      </c>
      <c r="G81" s="46" t="s">
        <v>95</v>
      </c>
    </row>
    <row r="82" customFormat="false" ht="20.1" hidden="false" customHeight="true" outlineLevel="0" collapsed="false">
      <c r="D82" s="19" t="s">
        <v>142</v>
      </c>
      <c r="E82" s="33" t="n">
        <v>-1952662</v>
      </c>
      <c r="F82" s="33" t="n">
        <v>2006903</v>
      </c>
      <c r="G82" s="47" t="s">
        <v>143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4</v>
      </c>
      <c r="E85" s="48"/>
      <c r="F85" s="48"/>
      <c r="G85" s="27" t="s">
        <v>145</v>
      </c>
    </row>
    <row r="86" customFormat="false" ht="20.1" hidden="false" customHeight="true" outlineLevel="0" collapsed="false">
      <c r="D86" s="11" t="s">
        <v>146</v>
      </c>
      <c r="E86" s="49" t="n">
        <v>4859170</v>
      </c>
      <c r="F86" s="49" t="n">
        <v>1761943</v>
      </c>
      <c r="G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-1462939</v>
      </c>
      <c r="F87" s="30" t="n">
        <v>4380343</v>
      </c>
      <c r="G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2030</v>
      </c>
      <c r="F88" s="30" t="n">
        <v>189313</v>
      </c>
      <c r="G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0</v>
      </c>
      <c r="F89" s="30" t="n">
        <v>-1472429</v>
      </c>
      <c r="G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3394201</v>
      </c>
      <c r="F90" s="33" t="n">
        <v>4859170</v>
      </c>
      <c r="G90" s="34" t="s">
        <v>155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6</v>
      </c>
      <c r="E93" s="9"/>
      <c r="F93" s="9"/>
      <c r="G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61.1717219849017</v>
      </c>
      <c r="F94" s="12" t="n">
        <f aca="false">+F8*100/F10</f>
        <v>203.606326110811</v>
      </c>
      <c r="G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-0.218416369410151</v>
      </c>
      <c r="F95" s="15" t="n">
        <f aca="false">+F82/F10</f>
        <v>0.269380241138512</v>
      </c>
      <c r="G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.1</v>
      </c>
      <c r="F96" s="15" t="n">
        <f aca="false">+F50/F10</f>
        <v>0</v>
      </c>
      <c r="G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43848719643762</v>
      </c>
      <c r="F97" s="15" t="n">
        <f aca="false">+F54/F10</f>
        <v>1.98828427901733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-6.63869655885146</v>
      </c>
      <c r="F98" s="15" t="n">
        <f aca="false">+F11/F82</f>
        <v>18.4497570385813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6.89655172413793</v>
      </c>
      <c r="F99" s="15" t="n">
        <f aca="false">+F50*100/F11</f>
        <v>0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-45.7841141989756</v>
      </c>
      <c r="F100" s="15" t="n">
        <f aca="false">+F50*100/F82</f>
        <v>0</v>
      </c>
      <c r="G100" s="16" t="s">
        <v>171</v>
      </c>
    </row>
    <row r="101" customFormat="false" ht="20.1" hidden="false" customHeight="true" outlineLevel="0" collapsed="false">
      <c r="D101" s="19" t="s">
        <v>172</v>
      </c>
      <c r="E101" s="50" t="n">
        <f aca="false">+E11/E54</f>
        <v>1.00800341052106</v>
      </c>
      <c r="F101" s="50" t="n">
        <f aca="false">+F11/F54</f>
        <v>2.49964255737934</v>
      </c>
      <c r="G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4"/>
    </row>
    <row r="103" customFormat="false" ht="20.1" hidden="false" customHeight="true" outlineLevel="0" collapsed="false">
      <c r="D103" s="14" t="s">
        <v>174</v>
      </c>
      <c r="E103" s="55" t="n">
        <f aca="false">+E73*100/E66</f>
        <v>122.014699021524</v>
      </c>
      <c r="F103" s="55" t="n">
        <f aca="false">+F73*100/F66</f>
        <v>84.7184738625464</v>
      </c>
      <c r="G103" s="18" t="s">
        <v>175</v>
      </c>
    </row>
    <row r="104" customFormat="false" ht="20.1" hidden="false" customHeight="true" outlineLevel="0" collapsed="false">
      <c r="D104" s="14" t="s">
        <v>176</v>
      </c>
      <c r="E104" s="55" t="n">
        <f aca="false">+E80*100/E66</f>
        <v>122.728074355636</v>
      </c>
      <c r="F104" s="55" t="n">
        <f aca="false">+F80*100/F66</f>
        <v>80.0087061215606</v>
      </c>
      <c r="G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5" t="n">
        <f aca="false">+(E80+E74)*100/E25</f>
        <v>-14.5718515623178</v>
      </c>
      <c r="F105" s="55" t="n">
        <f aca="false">+(F80+F74)*100/F25</f>
        <v>12.96989216714</v>
      </c>
      <c r="G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6" t="n">
        <f aca="false">+E82*100/E54</f>
        <v>-15.1837548468318</v>
      </c>
      <c r="F106" s="56" t="n">
        <f aca="false">+F82*100/F54</f>
        <v>13.5483765566787</v>
      </c>
      <c r="G106" s="21" t="s">
        <v>181</v>
      </c>
      <c r="H106" s="57"/>
      <c r="I106" s="57"/>
      <c r="J106" s="57"/>
      <c r="K106" s="57"/>
      <c r="L106" s="57"/>
      <c r="M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9"/>
      <c r="H107" s="57"/>
      <c r="I107" s="57"/>
      <c r="J107" s="57"/>
      <c r="K107" s="57"/>
      <c r="L107" s="57"/>
      <c r="M107" s="57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3.62983485555672</v>
      </c>
      <c r="F108" s="12" t="n">
        <f aca="false">+F38*100/F25</f>
        <v>4.67267645101583</v>
      </c>
      <c r="G108" s="29" t="s">
        <v>183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96.3701651444433</v>
      </c>
      <c r="F109" s="15" t="n">
        <f aca="false">+(F54+F55)*100/F25</f>
        <v>95.3273235489842</v>
      </c>
      <c r="G109" s="18" t="s">
        <v>185</v>
      </c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0" t="s">
        <v>187</v>
      </c>
      <c r="F110" s="50" t="s">
        <v>187</v>
      </c>
      <c r="G110" s="51" t="s">
        <v>188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9"/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-0.118732829785076</v>
      </c>
      <c r="F112" s="12" t="n">
        <f aca="false">+F66/F25</f>
        <v>0.162106010656319</v>
      </c>
      <c r="G112" s="13" t="s">
        <v>190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-0.160722222657779</v>
      </c>
      <c r="F113" s="15" t="n">
        <f aca="false">+F66/(F18+F20+F21)</f>
        <v>0.238237388704559</v>
      </c>
      <c r="G113" s="16" t="s">
        <v>192</v>
      </c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50" t="n">
        <f aca="false">+E66/E117</f>
        <v>-0.123913415952196</v>
      </c>
      <c r="F114" s="50" t="n">
        <f aca="false">+F66/F117</f>
        <v>0.170984481761579</v>
      </c>
      <c r="G114" s="51" t="s">
        <v>194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4"/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27.3976716450885</v>
      </c>
      <c r="F116" s="12" t="n">
        <f aca="false">+F19/F34</f>
        <v>21.2897507250493</v>
      </c>
      <c r="G116" s="13" t="s">
        <v>196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1" t="n">
        <f aca="false">+E19-E34</f>
        <v>12904317</v>
      </c>
      <c r="F117" s="61" t="n">
        <f aca="false">+F19-F34</f>
        <v>14859483</v>
      </c>
      <c r="G117" s="51" t="s">
        <v>198</v>
      </c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22"/>
      <c r="G118" s="25"/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2"/>
      <c r="G119" s="62"/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D120" s="22"/>
      <c r="G120" s="62"/>
    </row>
    <row r="121" customFormat="false" ht="20.1" hidden="false" customHeight="true" outlineLevel="0" collapsed="false">
      <c r="D121" s="22"/>
      <c r="G121" s="62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54:02Z</cp:lastPrinted>
  <dcterms:modified xsi:type="dcterms:W3CDTF">2008-01-08T13:39:26Z</dcterms:modified>
  <cp:revision>0</cp:revision>
  <dc:subject/>
  <dc:title/>
</cp:coreProperties>
</file>